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关村国家知识产权制度示范园区知识产权专项资金</t>
  </si>
  <si>
    <t xml:space="preserve">项目类型</t>
  </si>
  <si>
    <t xml:space="preserve">事业发展专项计划</t>
  </si>
  <si>
    <t xml:space="preserve">一级主管部门名称</t>
  </si>
  <si>
    <t xml:space="preserve">北京市知识产权局</t>
  </si>
  <si>
    <t xml:space="preserve">项目申报单位名称</t>
  </si>
  <si>
    <t xml:space="preserve">中关村知识产权促进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熊瑛范睿</t>
  </si>
  <si>
    <t xml:space="preserve">项目实施责任人联系电话</t>
  </si>
  <si>
    <t xml:space="preserve">8235635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支持中关村企业开展专利战略相关研究制定，利用专利创新创业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开展专利战略项目的企业数
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家</t>
    </r>
  </si>
  <si>
    <t xml:space="preserve">资助开展专利创业项目的企业数</t>
  </si>
  <si>
    <t xml:space="preserve">质量指标</t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家企业制定实施专利战略
</t>
    </r>
  </si>
  <si>
    <t xml:space="preserve">专利战略为企业健康发展护航，</t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家企业制定实施专利创业</t>
    </r>
  </si>
  <si>
    <t xml:space="preserve">专利创业助推企业发展良好</t>
  </si>
  <si>
    <t xml:space="preserve">进度指标</t>
  </si>
  <si>
    <t xml:space="preserve">项目完成时间</t>
  </si>
  <si>
    <t xml:space="preserve">一年内</t>
  </si>
  <si>
    <t xml:space="preserve">成本指标</t>
  </si>
  <si>
    <t xml:space="preserve">资助金和工作经费</t>
  </si>
  <si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指标</t>
  </si>
  <si>
    <t xml:space="preserve">建立健全和完善企业专利管理体系，提高企业知识产权的综合运用能力，推进园区中小企业专利产品的改进、创新、规模化生产和市场推广，促进园区知识产权的商品化、资本化和产业化。</t>
  </si>
  <si>
    <t xml:space="preserve">环境效益指标</t>
  </si>
  <si>
    <t xml:space="preserve">形成中关村良好的知识产权创新环境。</t>
  </si>
  <si>
    <t xml:space="preserve">可持续影响</t>
  </si>
  <si>
    <t xml:space="preserve">带动越来越多的企业重视知识产权工作，通过运用知识产权获得更好发展。</t>
  </si>
  <si>
    <t xml:space="preserve">满
意
度
指
标</t>
  </si>
  <si>
    <t xml:space="preserve">服务对象满意度指标</t>
  </si>
  <si>
    <t xml:space="preserve">企业满意度</t>
  </si>
  <si>
    <r>
      <rPr>
        <sz val="12"/>
        <color rgb="FF000000"/>
        <rFont val="Noto Sans"/>
        <family val="2"/>
      </rPr>
      <t xml:space="preserve">受益企业满意度达到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13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13" t="s">
        <v>32</v>
      </c>
      <c r="E15" s="10" t="s">
        <v>31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 t="s">
        <v>33</v>
      </c>
      <c r="D16" s="14" t="s">
        <v>34</v>
      </c>
      <c r="E16" s="9" t="s">
        <v>35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14" t="s">
        <v>36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45.75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85.5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istrator</cp:lastModifiedBy>
  <cp:lastPrinted>2021-01-12T08:33:44Z</cp:lastPrinted>
  <dcterms:modified xsi:type="dcterms:W3CDTF">2021-01-12T08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